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1140509"/>
        <c:axId val="28330240"/>
      </c:lineChart>
      <c:catAx>
        <c:axId val="1140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8330240"/>
        <c:crossesAt val="0"/>
        <c:auto val="1"/>
        <c:lblAlgn val="ctr"/>
        <c:lblOffset val="100"/>
        <c:noMultiLvlLbl val="0"/>
      </c:catAx>
      <c:valAx>
        <c:axId val="2833024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14050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3466031"/>
        <c:axId val="62562720"/>
      </c:lineChart>
      <c:catAx>
        <c:axId val="63466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2562720"/>
        <c:crossesAt val="0"/>
        <c:auto val="1"/>
        <c:lblAlgn val="ctr"/>
        <c:lblOffset val="100"/>
        <c:noMultiLvlLbl val="0"/>
      </c:catAx>
      <c:valAx>
        <c:axId val="6256272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46603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49320888"/>
        <c:axId val="14333418"/>
      </c:lineChart>
      <c:catAx>
        <c:axId val="49320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333418"/>
        <c:crossesAt val="0"/>
        <c:auto val="1"/>
        <c:lblAlgn val="ctr"/>
        <c:lblOffset val="100"/>
        <c:noMultiLvlLbl val="0"/>
      </c:catAx>
      <c:valAx>
        <c:axId val="143334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32088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38136175"/>
        <c:axId val="373974"/>
      </c:lineChart>
      <c:catAx>
        <c:axId val="38136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3974"/>
        <c:crossesAt val="0"/>
        <c:auto val="1"/>
        <c:lblAlgn val="ctr"/>
        <c:lblOffset val="100"/>
        <c:noMultiLvlLbl val="0"/>
      </c:catAx>
      <c:valAx>
        <c:axId val="3739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813617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23253254"/>
        <c:axId val="74853815"/>
      </c:lineChart>
      <c:catAx>
        <c:axId val="23253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853815"/>
        <c:crossesAt val="0"/>
        <c:auto val="1"/>
        <c:lblAlgn val="ctr"/>
        <c:lblOffset val="100"/>
        <c:noMultiLvlLbl val="0"/>
      </c:catAx>
      <c:valAx>
        <c:axId val="748538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2532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22911131"/>
        <c:axId val="90576574"/>
      </c:lineChart>
      <c:catAx>
        <c:axId val="22911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576574"/>
        <c:crossesAt val="0"/>
        <c:auto val="1"/>
        <c:lblAlgn val="ctr"/>
        <c:lblOffset val="100"/>
        <c:noMultiLvlLbl val="0"/>
      </c:catAx>
      <c:valAx>
        <c:axId val="9057657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911131"/>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4735624"/>
        <c:axId val="23188141"/>
      </c:lineChart>
      <c:catAx>
        <c:axId val="44735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188141"/>
        <c:crossesAt val="0"/>
        <c:auto val="1"/>
        <c:lblAlgn val="ctr"/>
        <c:lblOffset val="100"/>
        <c:noMultiLvlLbl val="0"/>
      </c:catAx>
      <c:valAx>
        <c:axId val="231881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3562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1479940"/>
        <c:axId val="95345005"/>
      </c:lineChart>
      <c:catAx>
        <c:axId val="81479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45005"/>
        <c:crossesAt val="0"/>
        <c:auto val="1"/>
        <c:lblAlgn val="ctr"/>
        <c:lblOffset val="100"/>
        <c:noMultiLvlLbl val="0"/>
      </c:catAx>
      <c:valAx>
        <c:axId val="9534500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47994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95355696"/>
        <c:axId val="12742735"/>
      </c:lineChart>
      <c:catAx>
        <c:axId val="95355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742735"/>
        <c:crossesAt val="0"/>
        <c:auto val="1"/>
        <c:lblAlgn val="ctr"/>
        <c:lblOffset val="100"/>
        <c:noMultiLvlLbl val="0"/>
      </c:catAx>
      <c:valAx>
        <c:axId val="1274273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355696"/>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53648479"/>
        <c:axId val="16272437"/>
      </c:lineChart>
      <c:catAx>
        <c:axId val="53648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272437"/>
        <c:crossesAt val="0"/>
        <c:auto val="1"/>
        <c:lblAlgn val="ctr"/>
        <c:lblOffset val="100"/>
        <c:noMultiLvlLbl val="0"/>
      </c:catAx>
      <c:valAx>
        <c:axId val="1627243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64847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